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3071681"/>
        <c:axId val="65147967"/>
      </c:scatterChart>
      <c:valAx>
        <c:axId val="530716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147967"/>
        <c:crossesAt val="0"/>
        <c:crossBetween val="midCat"/>
      </c:valAx>
      <c:valAx>
        <c:axId val="651479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0716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