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66761"/>
        <c:axId val="48758354"/>
      </c:scatterChart>
      <c:valAx>
        <c:axId val="92166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354"/>
        <c:crossesAt val="0"/>
        <c:crossBetween val="midCat"/>
      </c:valAx>
      <c:valAx>
        <c:axId val="4875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5582"/>
        <c:axId val="38461101"/>
      </c:scatterChart>
      <c:valAx>
        <c:axId val="904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101"/>
        <c:crossesAt val="0"/>
        <c:crossBetween val="midCat"/>
      </c:valAx>
      <c:valAx>
        <c:axId val="3846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