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03389"/>
        <c:axId val="85691512"/>
      </c:scatterChart>
      <c:valAx>
        <c:axId val="94403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91512"/>
        <c:crossesAt val="0"/>
        <c:crossBetween val="midCat"/>
      </c:valAx>
      <c:valAx>
        <c:axId val="85691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3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