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1025"/>
        <c:axId val="44923504"/>
      </c:scatterChart>
      <c:valAx>
        <c:axId val="3351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504"/>
        <c:crossesAt val="0"/>
        <c:crossBetween val="midCat"/>
      </c:valAx>
      <c:valAx>
        <c:axId val="44923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70894"/>
        <c:axId val="78730510"/>
      </c:scatterChart>
      <c:valAx>
        <c:axId val="70370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510"/>
        <c:crossesAt val="0"/>
        <c:crossBetween val="midCat"/>
      </c:valAx>
      <c:valAx>
        <c:axId val="78730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